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br_2007" sheetId="1" state="visible" r:id="rId2"/>
  </sheets>
  <externalReferences>
    <externalReference r:id="rId3"/>
  </externalReference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8</xdr:rowOff>
              </xdr:from>
              <xdr:to>
                <xdr:col>17</xdr:col>
                <xdr:colOff>60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Tabela - Frota de veículos Emplacados, por ano de fabricação, segundo as Grandes Regiões e Unidades da Federação - Abr/2007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1996</t>
  </si>
  <si>
    <t xml:space="preserve">Abril / 2007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  <numFmt numFmtId="170" formatCode="General"/>
    <numFmt numFmtId="171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10"/>
      <name val="Arial"/>
      <family val="2"/>
    </font>
    <font>
      <sz val="12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6" fillId="2" borderId="3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Veículos Fabricados por Região
&gt;1996 a Abril-2007</a:t>
            </a:r>
          </a:p>
        </c:rich>
      </c:tx>
      <c:layout>
        <c:manualLayout>
          <c:xMode val="edge"/>
          <c:yMode val="edge"/>
          <c:x val="0.0212404418011895"/>
          <c:y val="0.04353125544140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029736618522"/>
          <c:y val="0.404144175518022"/>
          <c:w val="0.663466440101954"/>
          <c:h val="0.4342678042834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763537</c:v>
                </c:pt>
                <c:pt idx="1">
                  <c:v>6003649</c:v>
                </c:pt>
                <c:pt idx="2">
                  <c:v>24752606</c:v>
                </c:pt>
                <c:pt idx="3">
                  <c:v>10075567</c:v>
                </c:pt>
                <c:pt idx="4">
                  <c:v>39768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680</xdr:colOff>
      <xdr:row>40</xdr:row>
      <xdr:rowOff>95400</xdr:rowOff>
    </xdr:from>
    <xdr:to>
      <xdr:col>8</xdr:col>
      <xdr:colOff>866160</xdr:colOff>
      <xdr:row>51</xdr:row>
      <xdr:rowOff>66960</xdr:rowOff>
    </xdr:to>
    <xdr:graphicFrame>
      <xdr:nvGraphicFramePr>
        <xdr:cNvPr id="0" name="Chart 13"/>
        <xdr:cNvGraphicFramePr/>
      </xdr:nvGraphicFramePr>
      <xdr:xfrm>
        <a:off x="4346640" y="7763040"/>
        <a:ext cx="423684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ota%20Reg%20UF%20Ano%20de%20fabr_AB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r_2007"/>
      <sheetName val="Colar pseparar"/>
      <sheetName val="Por região"/>
      <sheetName val="exp.11200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35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43" activeCellId="0" sqref="J43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9.14"/>
    <col collapsed="false" customWidth="true" hidden="false" outlineLevel="0" max="3" min="3" style="1" width="16.42"/>
    <col collapsed="false" customWidth="true" hidden="false" outlineLevel="0" max="6" min="4" style="1" width="13.85"/>
    <col collapsed="false" customWidth="true" hidden="false" outlineLevel="0" max="7" min="7" style="1" width="14.14"/>
    <col collapsed="false" customWidth="true" hidden="false" outlineLevel="0" max="9" min="8" style="1" width="13.85"/>
    <col collapsed="false" customWidth="true" hidden="false" outlineLevel="0" max="10" min="10" style="1" width="13.56"/>
    <col collapsed="false" customWidth="true" hidden="false" outlineLevel="0" max="12" min="11" style="1" width="14.14"/>
    <col collapsed="false" customWidth="true" hidden="false" outlineLevel="0" max="13" min="13" style="1" width="13.85"/>
    <col collapsed="false" customWidth="true" hidden="false" outlineLevel="0" max="14" min="14" style="1" width="14.99"/>
    <col collapsed="false" customWidth="true" hidden="false" outlineLevel="0" max="15" min="15" style="1" width="17.42"/>
    <col collapsed="false" customWidth="true" hidden="false" outlineLevel="0" max="16" min="16" style="1" width="13.41"/>
    <col collapsed="false" customWidth="false" hidden="false" outlineLevel="0" max="257" min="17" style="1" width="12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2.25" hidden="false" customHeight="true" outlineLevel="0" collapsed="false">
      <c r="B2" s="3"/>
      <c r="C2" s="3"/>
    </row>
    <row r="3" customFormat="false" ht="15" hidden="false" customHeight="true" outlineLevel="0" collapsed="false">
      <c r="B3" s="4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4</v>
      </c>
    </row>
    <row r="4" customFormat="false" ht="15" hidden="false" customHeight="tru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37.5" hidden="false" customHeight="true" outlineLevel="0" collapsed="false">
      <c r="B5" s="4"/>
      <c r="C5" s="4"/>
      <c r="D5" s="5" t="s">
        <v>5</v>
      </c>
      <c r="E5" s="5" t="n">
        <v>1996</v>
      </c>
      <c r="F5" s="5" t="n">
        <v>1997</v>
      </c>
      <c r="G5" s="5" t="n">
        <v>1998</v>
      </c>
      <c r="H5" s="5" t="n">
        <v>1999</v>
      </c>
      <c r="I5" s="5" t="n">
        <v>2000</v>
      </c>
      <c r="J5" s="5" t="n">
        <v>2001</v>
      </c>
      <c r="K5" s="5" t="n">
        <v>2002</v>
      </c>
      <c r="L5" s="5" t="n">
        <v>2003</v>
      </c>
      <c r="M5" s="5" t="n">
        <v>2004</v>
      </c>
      <c r="N5" s="5" t="n">
        <v>2005</v>
      </c>
      <c r="O5" s="5" t="n">
        <v>2006</v>
      </c>
      <c r="P5" s="7" t="s">
        <v>6</v>
      </c>
    </row>
    <row r="6" s="8" customFormat="true" ht="15.75" hidden="false" customHeight="false" outlineLevel="0" collapsed="false">
      <c r="B6" s="9" t="s">
        <v>7</v>
      </c>
      <c r="C6" s="10" t="n">
        <f aca="false">SUM(C7,C15,C25,C30,C34)</f>
        <v>46572168</v>
      </c>
      <c r="D6" s="10" t="n">
        <f aca="false">SUM(D7,D15,D25,D30,D34)</f>
        <v>19848156</v>
      </c>
      <c r="E6" s="10" t="n">
        <f aca="false">SUM(E7,E15,E25,E30,E34)</f>
        <v>2048812</v>
      </c>
      <c r="F6" s="10" t="n">
        <f aca="false">SUM(F7,F15,F25,F30,F34)</f>
        <v>2486651</v>
      </c>
      <c r="G6" s="10" t="n">
        <f aca="false">SUM(G7,G15,G25,G30,G34)</f>
        <v>2030296</v>
      </c>
      <c r="H6" s="10" t="n">
        <f aca="false">SUM(H7,H15,H25,H30,H34)</f>
        <v>1688974</v>
      </c>
      <c r="I6" s="10" t="n">
        <f aca="false">SUM(I7,I15,I25,I30,I34)</f>
        <v>2114516</v>
      </c>
      <c r="J6" s="10" t="n">
        <f aca="false">SUM(J7,J15,J25,J30,J34)</f>
        <v>2337222</v>
      </c>
      <c r="K6" s="10" t="n">
        <f aca="false">SUM(K7,K15,K25,K30,K34)</f>
        <v>2305300</v>
      </c>
      <c r="L6" s="10" t="n">
        <f aca="false">SUM(L7,L15,L25,L30,L34)</f>
        <v>2245784</v>
      </c>
      <c r="M6" s="10" t="n">
        <f aca="false">SUM(M7,M15,M25,M30,M34)</f>
        <v>2599098</v>
      </c>
      <c r="N6" s="11" t="n">
        <f aca="false">SUM(N7,N15,N25,N30,N34)</f>
        <v>2839814</v>
      </c>
      <c r="O6" s="12" t="n">
        <f aca="false">SUM(O7,O15,O25,O30,O34)</f>
        <v>3251514</v>
      </c>
      <c r="P6" s="13" t="n">
        <f aca="false">SUM(P7,P15,P25,P30,P34)</f>
        <v>776031</v>
      </c>
    </row>
    <row r="7" s="8" customFormat="true" ht="15.75" hidden="false" customHeight="false" outlineLevel="0" collapsed="false">
      <c r="B7" s="14" t="s">
        <v>8</v>
      </c>
      <c r="C7" s="15" t="n">
        <f aca="false">SUM(D7:P7)</f>
        <v>1763537</v>
      </c>
      <c r="D7" s="15" t="n">
        <f aca="false">SUM(D8:D14)</f>
        <v>432816</v>
      </c>
      <c r="E7" s="15" t="n">
        <f aca="false">SUM(E8:E14)</f>
        <v>61987</v>
      </c>
      <c r="F7" s="15" t="n">
        <f aca="false">SUM(F8:F14)</f>
        <v>87625</v>
      </c>
      <c r="G7" s="15" t="n">
        <f aca="false">SUM(G8:G14)</f>
        <v>90091</v>
      </c>
      <c r="H7" s="15" t="n">
        <f aca="false">SUM(H8:H14)</f>
        <v>81178</v>
      </c>
      <c r="I7" s="15" t="n">
        <f aca="false">SUM(I8:I14)</f>
        <v>103392</v>
      </c>
      <c r="J7" s="15" t="n">
        <f aca="false">SUM(J8:J14)</f>
        <v>113476</v>
      </c>
      <c r="K7" s="15" t="n">
        <f aca="false">SUM(K8:K14)</f>
        <v>118257</v>
      </c>
      <c r="L7" s="15" t="n">
        <f aca="false">SUM(L8:L14)</f>
        <v>122556</v>
      </c>
      <c r="M7" s="15" t="n">
        <f aca="false">SUM(M8:M14)</f>
        <v>151791</v>
      </c>
      <c r="N7" s="16" t="n">
        <f aca="false">SUM(N8:N14)</f>
        <v>169312</v>
      </c>
      <c r="O7" s="17" t="n">
        <f aca="false">SUM(O8:O14)</f>
        <v>190293</v>
      </c>
      <c r="P7" s="18" t="n">
        <f aca="false">SUM(P8:P14)</f>
        <v>40763</v>
      </c>
    </row>
    <row r="8" s="19" customFormat="true" ht="15" hidden="false" customHeight="false" outlineLevel="0" collapsed="false">
      <c r="B8" s="20" t="s">
        <v>9</v>
      </c>
      <c r="C8" s="21" t="n">
        <f aca="false">SUM(D8:P8)</f>
        <v>86349</v>
      </c>
      <c r="D8" s="0" t="n">
        <v>20976</v>
      </c>
      <c r="E8" s="0" t="n">
        <v>3061</v>
      </c>
      <c r="F8" s="0" t="n">
        <v>4964</v>
      </c>
      <c r="G8" s="0" t="n">
        <v>5281</v>
      </c>
      <c r="H8" s="0" t="n">
        <v>4603</v>
      </c>
      <c r="I8" s="0" t="n">
        <v>5215</v>
      </c>
      <c r="J8" s="0" t="n">
        <v>5329</v>
      </c>
      <c r="K8" s="0" t="n">
        <v>5637</v>
      </c>
      <c r="L8" s="0" t="n">
        <v>5592</v>
      </c>
      <c r="M8" s="0" t="n">
        <v>6780</v>
      </c>
      <c r="N8" s="0" t="n">
        <v>7429</v>
      </c>
      <c r="O8" s="22" t="n">
        <v>9321</v>
      </c>
      <c r="P8" s="23" t="n">
        <v>2161</v>
      </c>
    </row>
    <row r="9" s="19" customFormat="true" ht="15" hidden="false" customHeight="false" outlineLevel="0" collapsed="false">
      <c r="B9" s="20" t="s">
        <v>10</v>
      </c>
      <c r="C9" s="21" t="n">
        <f aca="false">SUM(D9:P9)</f>
        <v>68663</v>
      </c>
      <c r="D9" s="0" t="n">
        <v>11139</v>
      </c>
      <c r="E9" s="0" t="n">
        <v>2644</v>
      </c>
      <c r="F9" s="0" t="n">
        <v>2950</v>
      </c>
      <c r="G9" s="0" t="n">
        <v>2728</v>
      </c>
      <c r="H9" s="0" t="n">
        <v>2515</v>
      </c>
      <c r="I9" s="0" t="n">
        <v>4327</v>
      </c>
      <c r="J9" s="0" t="n">
        <v>5100</v>
      </c>
      <c r="K9" s="0" t="n">
        <v>5151</v>
      </c>
      <c r="L9" s="0" t="n">
        <v>5443</v>
      </c>
      <c r="M9" s="0" t="n">
        <v>6722</v>
      </c>
      <c r="N9" s="0" t="n">
        <v>8752</v>
      </c>
      <c r="O9" s="22" t="n">
        <v>9216</v>
      </c>
      <c r="P9" s="23" t="n">
        <v>1976</v>
      </c>
    </row>
    <row r="10" s="19" customFormat="true" ht="15" hidden="false" customHeight="false" outlineLevel="0" collapsed="false">
      <c r="B10" s="20" t="s">
        <v>11</v>
      </c>
      <c r="C10" s="21" t="n">
        <f aca="false">SUM(D10:P10)</f>
        <v>354581</v>
      </c>
      <c r="D10" s="0" t="n">
        <v>104535</v>
      </c>
      <c r="E10" s="0" t="n">
        <v>14513</v>
      </c>
      <c r="F10" s="0" t="n">
        <v>18465</v>
      </c>
      <c r="G10" s="0" t="n">
        <v>14277</v>
      </c>
      <c r="H10" s="0" t="n">
        <v>11604</v>
      </c>
      <c r="I10" s="0" t="n">
        <v>17085</v>
      </c>
      <c r="J10" s="0" t="n">
        <v>20808</v>
      </c>
      <c r="K10" s="0" t="n">
        <v>21601</v>
      </c>
      <c r="L10" s="0" t="n">
        <v>20604</v>
      </c>
      <c r="M10" s="0" t="n">
        <v>29032</v>
      </c>
      <c r="N10" s="0" t="n">
        <v>37662</v>
      </c>
      <c r="O10" s="22" t="n">
        <v>35513</v>
      </c>
      <c r="P10" s="23" t="n">
        <v>8882</v>
      </c>
    </row>
    <row r="11" s="19" customFormat="true" ht="15" hidden="false" customHeight="false" outlineLevel="0" collapsed="false">
      <c r="B11" s="20" t="s">
        <v>12</v>
      </c>
      <c r="C11" s="21" t="n">
        <f aca="false">SUM(D11:P11)</f>
        <v>576501</v>
      </c>
      <c r="D11" s="0" t="n">
        <v>143667</v>
      </c>
      <c r="E11" s="0" t="n">
        <v>18931</v>
      </c>
      <c r="F11" s="0" t="n">
        <v>26097</v>
      </c>
      <c r="G11" s="0" t="n">
        <v>26449</v>
      </c>
      <c r="H11" s="0" t="n">
        <v>25345</v>
      </c>
      <c r="I11" s="0" t="n">
        <v>32626</v>
      </c>
      <c r="J11" s="0" t="n">
        <v>38243</v>
      </c>
      <c r="K11" s="0" t="n">
        <v>40301</v>
      </c>
      <c r="L11" s="0" t="n">
        <v>44787</v>
      </c>
      <c r="M11" s="0" t="n">
        <v>53364</v>
      </c>
      <c r="N11" s="0" t="n">
        <v>55357</v>
      </c>
      <c r="O11" s="22" t="n">
        <v>58065</v>
      </c>
      <c r="P11" s="23" t="n">
        <v>13269</v>
      </c>
    </row>
    <row r="12" s="19" customFormat="true" ht="15" hidden="false" customHeight="false" outlineLevel="0" collapsed="false">
      <c r="B12" s="20" t="s">
        <v>13</v>
      </c>
      <c r="C12" s="21" t="n">
        <f aca="false">SUM(D12:P12)</f>
        <v>339991</v>
      </c>
      <c r="D12" s="0" t="n">
        <v>76150</v>
      </c>
      <c r="E12" s="0" t="n">
        <v>12622</v>
      </c>
      <c r="F12" s="0" t="n">
        <v>20643</v>
      </c>
      <c r="G12" s="0" t="n">
        <v>25094</v>
      </c>
      <c r="H12" s="0" t="n">
        <v>22143</v>
      </c>
      <c r="I12" s="0" t="n">
        <v>24815</v>
      </c>
      <c r="J12" s="0" t="n">
        <v>21400</v>
      </c>
      <c r="K12" s="0" t="n">
        <v>21018</v>
      </c>
      <c r="L12" s="0" t="n">
        <v>21729</v>
      </c>
      <c r="M12" s="0" t="n">
        <v>29315</v>
      </c>
      <c r="N12" s="0" t="n">
        <v>28025</v>
      </c>
      <c r="O12" s="22" t="n">
        <v>31256</v>
      </c>
      <c r="P12" s="23" t="n">
        <v>5781</v>
      </c>
    </row>
    <row r="13" s="19" customFormat="true" ht="15" hidden="false" customHeight="false" outlineLevel="0" collapsed="false">
      <c r="B13" s="20" t="s">
        <v>14</v>
      </c>
      <c r="C13" s="21" t="n">
        <f aca="false">SUM(D13:P13)</f>
        <v>74814</v>
      </c>
      <c r="D13" s="0" t="n">
        <v>22683</v>
      </c>
      <c r="E13" s="0" t="n">
        <v>2816</v>
      </c>
      <c r="F13" s="0" t="n">
        <v>3681</v>
      </c>
      <c r="G13" s="0" t="n">
        <v>4127</v>
      </c>
      <c r="H13" s="0" t="n">
        <v>3621</v>
      </c>
      <c r="I13" s="0" t="n">
        <v>4906</v>
      </c>
      <c r="J13" s="0" t="n">
        <v>5340</v>
      </c>
      <c r="K13" s="0" t="n">
        <v>5276</v>
      </c>
      <c r="L13" s="0" t="n">
        <v>4359</v>
      </c>
      <c r="M13" s="0" t="n">
        <v>4566</v>
      </c>
      <c r="N13" s="0" t="n">
        <v>5081</v>
      </c>
      <c r="O13" s="22" t="n">
        <v>6668</v>
      </c>
      <c r="P13" s="23" t="n">
        <v>1690</v>
      </c>
    </row>
    <row r="14" s="24" customFormat="true" ht="15" hidden="false" customHeight="false" outlineLevel="0" collapsed="false">
      <c r="B14" s="20" t="s">
        <v>15</v>
      </c>
      <c r="C14" s="21" t="n">
        <f aca="false">SUM(D14:P14)</f>
        <v>262638</v>
      </c>
      <c r="D14" s="0" t="n">
        <v>53666</v>
      </c>
      <c r="E14" s="0" t="n">
        <v>7400</v>
      </c>
      <c r="F14" s="0" t="n">
        <v>10825</v>
      </c>
      <c r="G14" s="0" t="n">
        <v>12135</v>
      </c>
      <c r="H14" s="0" t="n">
        <v>11347</v>
      </c>
      <c r="I14" s="0" t="n">
        <v>14418</v>
      </c>
      <c r="J14" s="0" t="n">
        <v>17256</v>
      </c>
      <c r="K14" s="0" t="n">
        <v>19273</v>
      </c>
      <c r="L14" s="0" t="n">
        <v>20042</v>
      </c>
      <c r="M14" s="0" t="n">
        <v>22012</v>
      </c>
      <c r="N14" s="0" t="n">
        <v>27006</v>
      </c>
      <c r="O14" s="22" t="n">
        <v>40254</v>
      </c>
      <c r="P14" s="25" t="n">
        <v>7004</v>
      </c>
    </row>
    <row r="15" s="19" customFormat="true" ht="15" hidden="false" customHeight="false" outlineLevel="0" collapsed="false">
      <c r="B15" s="26" t="s">
        <v>16</v>
      </c>
      <c r="C15" s="15" t="n">
        <f aca="false">SUM(D15:P15)</f>
        <v>6003649</v>
      </c>
      <c r="D15" s="27" t="n">
        <f aca="false">SUM(D16:D24)</f>
        <v>1885051</v>
      </c>
      <c r="E15" s="15" t="n">
        <f aca="false">SUM(E16:E24)</f>
        <v>245989</v>
      </c>
      <c r="F15" s="15" t="n">
        <f aca="false">SUM(F16:F24)</f>
        <v>291036</v>
      </c>
      <c r="G15" s="15" t="n">
        <f aca="false">SUM(G16:G24)</f>
        <v>287965</v>
      </c>
      <c r="H15" s="15" t="n">
        <f aca="false">SUM(H16:H24)</f>
        <v>263589</v>
      </c>
      <c r="I15" s="15" t="n">
        <f aca="false">SUM(I16:I24)</f>
        <v>336273</v>
      </c>
      <c r="J15" s="15" t="n">
        <f aca="false">SUM(J16:J24)</f>
        <v>358912</v>
      </c>
      <c r="K15" s="15" t="n">
        <f aca="false">SUM(K16:K24)</f>
        <v>390081</v>
      </c>
      <c r="L15" s="15" t="n">
        <f aca="false">SUM(L16:L24)</f>
        <v>367606</v>
      </c>
      <c r="M15" s="15" t="n">
        <f aca="false">SUM(M16:M24)</f>
        <v>417080</v>
      </c>
      <c r="N15" s="16" t="n">
        <f aca="false">SUM(N16:N24)</f>
        <v>473537</v>
      </c>
      <c r="O15" s="17" t="n">
        <f aca="false">SUM(O16:O24)</f>
        <v>553410</v>
      </c>
      <c r="P15" s="18" t="n">
        <f aca="false">SUM(P16:P24)</f>
        <v>133120</v>
      </c>
    </row>
    <row r="16" s="8" customFormat="true" ht="15" hidden="false" customHeight="false" outlineLevel="0" collapsed="false">
      <c r="B16" s="20" t="s">
        <v>17</v>
      </c>
      <c r="C16" s="21" t="n">
        <f aca="false">SUM(D16:P16)</f>
        <v>289364</v>
      </c>
      <c r="D16" s="28" t="n">
        <v>86897</v>
      </c>
      <c r="E16" s="0" t="n">
        <v>11175</v>
      </c>
      <c r="F16" s="0" t="n">
        <v>13959</v>
      </c>
      <c r="G16" s="0" t="n">
        <v>12947</v>
      </c>
      <c r="H16" s="0" t="n">
        <v>11347</v>
      </c>
      <c r="I16" s="0" t="n">
        <v>16788</v>
      </c>
      <c r="J16" s="0" t="n">
        <v>17219</v>
      </c>
      <c r="K16" s="0" t="n">
        <v>19755</v>
      </c>
      <c r="L16" s="0" t="n">
        <v>20875</v>
      </c>
      <c r="M16" s="0" t="n">
        <v>20931</v>
      </c>
      <c r="N16" s="0" t="n">
        <v>23798</v>
      </c>
      <c r="O16" s="0" t="n">
        <v>27369</v>
      </c>
      <c r="P16" s="29" t="n">
        <v>6304</v>
      </c>
    </row>
    <row r="17" s="19" customFormat="true" ht="15" hidden="false" customHeight="false" outlineLevel="0" collapsed="false">
      <c r="B17" s="20" t="s">
        <v>18</v>
      </c>
      <c r="C17" s="21" t="n">
        <f aca="false">SUM(D17:P17)</f>
        <v>1474470</v>
      </c>
      <c r="D17" s="28" t="n">
        <v>451647</v>
      </c>
      <c r="E17" s="0" t="n">
        <v>57195</v>
      </c>
      <c r="F17" s="0" t="n">
        <v>69404</v>
      </c>
      <c r="G17" s="0" t="n">
        <v>68026</v>
      </c>
      <c r="H17" s="0" t="n">
        <v>60728</v>
      </c>
      <c r="I17" s="0" t="n">
        <v>79587</v>
      </c>
      <c r="J17" s="0" t="n">
        <v>89916</v>
      </c>
      <c r="K17" s="0" t="n">
        <v>100075</v>
      </c>
      <c r="L17" s="0" t="n">
        <v>96164</v>
      </c>
      <c r="M17" s="0" t="n">
        <v>110274</v>
      </c>
      <c r="N17" s="0" t="n">
        <v>123871</v>
      </c>
      <c r="O17" s="0" t="n">
        <v>135710</v>
      </c>
      <c r="P17" s="29" t="n">
        <v>31873</v>
      </c>
    </row>
    <row r="18" s="19" customFormat="true" ht="15" hidden="false" customHeight="false" outlineLevel="0" collapsed="false">
      <c r="B18" s="20" t="s">
        <v>19</v>
      </c>
      <c r="C18" s="21" t="n">
        <f aca="false">SUM(D18:P18)</f>
        <v>1095079</v>
      </c>
      <c r="D18" s="28" t="n">
        <v>374341</v>
      </c>
      <c r="E18" s="0" t="n">
        <v>50558</v>
      </c>
      <c r="F18" s="0" t="n">
        <v>58466</v>
      </c>
      <c r="G18" s="0" t="n">
        <v>55986</v>
      </c>
      <c r="H18" s="0" t="n">
        <v>49968</v>
      </c>
      <c r="I18" s="0" t="n">
        <v>62723</v>
      </c>
      <c r="J18" s="0" t="n">
        <v>64777</v>
      </c>
      <c r="K18" s="0" t="n">
        <v>68928</v>
      </c>
      <c r="L18" s="0" t="n">
        <v>60696</v>
      </c>
      <c r="M18" s="0" t="n">
        <v>67338</v>
      </c>
      <c r="N18" s="0" t="n">
        <v>73111</v>
      </c>
      <c r="O18" s="0" t="n">
        <v>89221</v>
      </c>
      <c r="P18" s="29" t="n">
        <v>18966</v>
      </c>
    </row>
    <row r="19" s="19" customFormat="true" ht="15" hidden="false" customHeight="false" outlineLevel="0" collapsed="false">
      <c r="B19" s="20" t="s">
        <v>20</v>
      </c>
      <c r="C19" s="21" t="n">
        <f aca="false">SUM(D19:P19)</f>
        <v>432809</v>
      </c>
      <c r="D19" s="28" t="n">
        <v>82808</v>
      </c>
      <c r="E19" s="0" t="n">
        <v>13421</v>
      </c>
      <c r="F19" s="0" t="n">
        <v>17544</v>
      </c>
      <c r="G19" s="0" t="n">
        <v>22073</v>
      </c>
      <c r="H19" s="0" t="n">
        <v>20721</v>
      </c>
      <c r="I19" s="0" t="n">
        <v>26067</v>
      </c>
      <c r="J19" s="0" t="n">
        <v>27309</v>
      </c>
      <c r="K19" s="0" t="n">
        <v>29575</v>
      </c>
      <c r="L19" s="0" t="n">
        <v>33430</v>
      </c>
      <c r="M19" s="0" t="n">
        <v>40658</v>
      </c>
      <c r="N19" s="0" t="n">
        <v>50135</v>
      </c>
      <c r="O19" s="0" t="n">
        <v>55614</v>
      </c>
      <c r="P19" s="29" t="n">
        <v>13454</v>
      </c>
    </row>
    <row r="20" s="19" customFormat="true" ht="15" hidden="false" customHeight="false" outlineLevel="0" collapsed="false">
      <c r="B20" s="20" t="s">
        <v>21</v>
      </c>
      <c r="C20" s="21" t="n">
        <f aca="false">SUM(D20:P20)</f>
        <v>436724</v>
      </c>
      <c r="D20" s="28" t="n">
        <v>145658</v>
      </c>
      <c r="E20" s="0" t="n">
        <v>18665</v>
      </c>
      <c r="F20" s="0" t="n">
        <v>21613</v>
      </c>
      <c r="G20" s="0" t="n">
        <v>19895</v>
      </c>
      <c r="H20" s="0" t="n">
        <v>19065</v>
      </c>
      <c r="I20" s="0" t="n">
        <v>23709</v>
      </c>
      <c r="J20" s="0" t="n">
        <v>25134</v>
      </c>
      <c r="K20" s="0" t="n">
        <v>26238</v>
      </c>
      <c r="L20" s="0" t="n">
        <v>25937</v>
      </c>
      <c r="M20" s="0" t="n">
        <v>27425</v>
      </c>
      <c r="N20" s="0" t="n">
        <v>32085</v>
      </c>
      <c r="O20" s="0" t="n">
        <v>40622</v>
      </c>
      <c r="P20" s="29" t="n">
        <v>10678</v>
      </c>
    </row>
    <row r="21" s="19" customFormat="true" ht="15" hidden="false" customHeight="false" outlineLevel="0" collapsed="false">
      <c r="B21" s="20" t="s">
        <v>22</v>
      </c>
      <c r="C21" s="21" t="n">
        <f aca="false">SUM(D21:P21)</f>
        <v>1178233</v>
      </c>
      <c r="D21" s="28" t="n">
        <v>412395</v>
      </c>
      <c r="E21" s="0" t="n">
        <v>50881</v>
      </c>
      <c r="F21" s="0" t="n">
        <v>57139</v>
      </c>
      <c r="G21" s="0" t="n">
        <v>52757</v>
      </c>
      <c r="H21" s="0" t="n">
        <v>52088</v>
      </c>
      <c r="I21" s="0" t="n">
        <v>64695</v>
      </c>
      <c r="J21" s="0" t="n">
        <v>67901</v>
      </c>
      <c r="K21" s="0" t="n">
        <v>69657</v>
      </c>
      <c r="L21" s="0" t="n">
        <v>63223</v>
      </c>
      <c r="M21" s="0" t="n">
        <v>74706</v>
      </c>
      <c r="N21" s="0" t="n">
        <v>85117</v>
      </c>
      <c r="O21" s="0" t="n">
        <v>101544</v>
      </c>
      <c r="P21" s="29" t="n">
        <v>26130</v>
      </c>
    </row>
    <row r="22" s="19" customFormat="true" ht="15" hidden="false" customHeight="false" outlineLevel="0" collapsed="false">
      <c r="B22" s="20" t="s">
        <v>23</v>
      </c>
      <c r="C22" s="21" t="n">
        <f aca="false">SUM(D22:P22)</f>
        <v>346260</v>
      </c>
      <c r="D22" s="28" t="n">
        <v>88573</v>
      </c>
      <c r="E22" s="0" t="n">
        <v>13009</v>
      </c>
      <c r="F22" s="0" t="n">
        <v>15195</v>
      </c>
      <c r="G22" s="0" t="n">
        <v>16728</v>
      </c>
      <c r="H22" s="0" t="n">
        <v>15459</v>
      </c>
      <c r="I22" s="0" t="n">
        <v>19637</v>
      </c>
      <c r="J22" s="0" t="n">
        <v>22129</v>
      </c>
      <c r="K22" s="0" t="n">
        <v>24928</v>
      </c>
      <c r="L22" s="0" t="n">
        <v>25931</v>
      </c>
      <c r="M22" s="0" t="n">
        <v>26653</v>
      </c>
      <c r="N22" s="0" t="n">
        <v>32228</v>
      </c>
      <c r="O22" s="0" t="n">
        <v>38244</v>
      </c>
      <c r="P22" s="29" t="n">
        <v>7546</v>
      </c>
    </row>
    <row r="23" s="19" customFormat="true" ht="15" hidden="false" customHeight="false" outlineLevel="0" collapsed="false">
      <c r="B23" s="20" t="s">
        <v>24</v>
      </c>
      <c r="C23" s="21" t="n">
        <f aca="false">SUM(D23:P23)</f>
        <v>473098</v>
      </c>
      <c r="D23" s="28" t="n">
        <v>141578</v>
      </c>
      <c r="E23" s="0" t="n">
        <v>19924</v>
      </c>
      <c r="F23" s="0" t="n">
        <v>24502</v>
      </c>
      <c r="G23" s="0" t="n">
        <v>26641</v>
      </c>
      <c r="H23" s="0" t="n">
        <v>23041</v>
      </c>
      <c r="I23" s="0" t="n">
        <v>28525</v>
      </c>
      <c r="J23" s="0" t="n">
        <v>28693</v>
      </c>
      <c r="K23" s="0" t="n">
        <v>32903</v>
      </c>
      <c r="L23" s="0" t="n">
        <v>25008</v>
      </c>
      <c r="M23" s="0" t="n">
        <v>31033</v>
      </c>
      <c r="N23" s="0" t="n">
        <v>35023</v>
      </c>
      <c r="O23" s="0" t="n">
        <v>43936</v>
      </c>
      <c r="P23" s="29" t="n">
        <v>12291</v>
      </c>
    </row>
    <row r="24" s="19" customFormat="true" ht="15" hidden="false" customHeight="false" outlineLevel="0" collapsed="false">
      <c r="B24" s="20" t="s">
        <v>25</v>
      </c>
      <c r="C24" s="21" t="n">
        <f aca="false">SUM(D24:P24)</f>
        <v>277612</v>
      </c>
      <c r="D24" s="28" t="n">
        <v>101154</v>
      </c>
      <c r="E24" s="0" t="n">
        <v>11161</v>
      </c>
      <c r="F24" s="0" t="n">
        <v>13214</v>
      </c>
      <c r="G24" s="0" t="n">
        <v>12912</v>
      </c>
      <c r="H24" s="0" t="n">
        <v>11172</v>
      </c>
      <c r="I24" s="0" t="n">
        <v>14542</v>
      </c>
      <c r="J24" s="0" t="n">
        <v>15834</v>
      </c>
      <c r="K24" s="0" t="n">
        <v>18022</v>
      </c>
      <c r="L24" s="0" t="n">
        <v>16342</v>
      </c>
      <c r="M24" s="0" t="n">
        <v>18062</v>
      </c>
      <c r="N24" s="0" t="n">
        <v>18169</v>
      </c>
      <c r="O24" s="0" t="n">
        <v>21150</v>
      </c>
      <c r="P24" s="29" t="n">
        <v>5878</v>
      </c>
    </row>
    <row r="25" s="19" customFormat="true" ht="15" hidden="false" customHeight="false" outlineLevel="0" collapsed="false">
      <c r="B25" s="26" t="s">
        <v>26</v>
      </c>
      <c r="C25" s="15" t="n">
        <f aca="false">SUM(D25:P25)</f>
        <v>24752606</v>
      </c>
      <c r="D25" s="15" t="n">
        <f aca="false">SUM(D26:D29)</f>
        <v>11300199</v>
      </c>
      <c r="E25" s="15" t="n">
        <f aca="false">SUM(E26:E29)</f>
        <v>1161302</v>
      </c>
      <c r="F25" s="15" t="n">
        <f aca="false">SUM(F26:F29)</f>
        <v>1382727</v>
      </c>
      <c r="G25" s="15" t="n">
        <f aca="false">SUM(G26:G29)</f>
        <v>1072811</v>
      </c>
      <c r="H25" s="15" t="n">
        <f aca="false">SUM(H26:H29)</f>
        <v>868060</v>
      </c>
      <c r="I25" s="15" t="n">
        <f aca="false">SUM(I26:I29)</f>
        <v>1073150</v>
      </c>
      <c r="J25" s="15" t="n">
        <f aca="false">SUM(J26:J29)</f>
        <v>1171797</v>
      </c>
      <c r="K25" s="15" t="n">
        <f aca="false">SUM(K26:K29)</f>
        <v>1112995</v>
      </c>
      <c r="L25" s="15" t="n">
        <f aca="false">SUM(L26:L29)</f>
        <v>1050285</v>
      </c>
      <c r="M25" s="15" t="n">
        <f aca="false">SUM(M26:M29)</f>
        <v>1223121</v>
      </c>
      <c r="N25" s="16" t="n">
        <f aca="false">SUM(N26:N29)</f>
        <v>1360597</v>
      </c>
      <c r="O25" s="17" t="n">
        <f aca="false">SUM(O26:O29)</f>
        <v>1597950</v>
      </c>
      <c r="P25" s="18" t="n">
        <f aca="false">SUM(P26:P29)</f>
        <v>377612</v>
      </c>
    </row>
    <row r="26" s="8" customFormat="true" ht="15" hidden="false" customHeight="false" outlineLevel="0" collapsed="false">
      <c r="B26" s="20" t="s">
        <v>27</v>
      </c>
      <c r="C26" s="21" t="n">
        <f aca="false">SUM(D26:P26)</f>
        <v>857562</v>
      </c>
      <c r="D26" s="0" t="n">
        <v>315998</v>
      </c>
      <c r="E26" s="0" t="n">
        <v>36532</v>
      </c>
      <c r="F26" s="0" t="n">
        <v>44473</v>
      </c>
      <c r="G26" s="0" t="n">
        <v>37729</v>
      </c>
      <c r="H26" s="0" t="n">
        <v>35301</v>
      </c>
      <c r="I26" s="0" t="n">
        <v>42054</v>
      </c>
      <c r="J26" s="0" t="n">
        <v>46389</v>
      </c>
      <c r="K26" s="0" t="n">
        <v>46027</v>
      </c>
      <c r="L26" s="0" t="n">
        <v>44443</v>
      </c>
      <c r="M26" s="0" t="n">
        <v>53998</v>
      </c>
      <c r="N26" s="0" t="n">
        <v>60956</v>
      </c>
      <c r="O26" s="22" t="n">
        <v>74278</v>
      </c>
      <c r="P26" s="23" t="n">
        <v>19384</v>
      </c>
    </row>
    <row r="27" s="19" customFormat="true" ht="15" hidden="false" customHeight="false" outlineLevel="0" collapsed="false">
      <c r="B27" s="20" t="s">
        <v>28</v>
      </c>
      <c r="C27" s="21" t="n">
        <f aca="false">SUM(D27:P27)</f>
        <v>4918351</v>
      </c>
      <c r="D27" s="0" t="n">
        <v>2377807</v>
      </c>
      <c r="E27" s="0" t="n">
        <v>196262</v>
      </c>
      <c r="F27" s="0" t="n">
        <v>239888</v>
      </c>
      <c r="G27" s="0" t="n">
        <v>188220</v>
      </c>
      <c r="H27" s="0" t="n">
        <v>152867</v>
      </c>
      <c r="I27" s="0" t="n">
        <v>185113</v>
      </c>
      <c r="J27" s="0" t="n">
        <v>216224</v>
      </c>
      <c r="K27" s="0" t="n">
        <v>212195</v>
      </c>
      <c r="L27" s="0" t="n">
        <v>210388</v>
      </c>
      <c r="M27" s="0" t="n">
        <v>234045</v>
      </c>
      <c r="N27" s="0" t="n">
        <v>271176</v>
      </c>
      <c r="O27" s="22" t="n">
        <v>354561</v>
      </c>
      <c r="P27" s="23" t="n">
        <v>79605</v>
      </c>
    </row>
    <row r="28" s="19" customFormat="true" ht="15" hidden="false" customHeight="false" outlineLevel="0" collapsed="false">
      <c r="B28" s="20" t="s">
        <v>29</v>
      </c>
      <c r="C28" s="21" t="n">
        <f aca="false">SUM(D28:P28)</f>
        <v>3427016</v>
      </c>
      <c r="D28" s="0" t="n">
        <v>1527832</v>
      </c>
      <c r="E28" s="0" t="n">
        <v>175380</v>
      </c>
      <c r="F28" s="0" t="n">
        <v>191008</v>
      </c>
      <c r="G28" s="0" t="n">
        <v>165327</v>
      </c>
      <c r="H28" s="0" t="n">
        <v>135284</v>
      </c>
      <c r="I28" s="0" t="n">
        <v>162596</v>
      </c>
      <c r="J28" s="0" t="n">
        <v>178194</v>
      </c>
      <c r="K28" s="0" t="n">
        <v>173023</v>
      </c>
      <c r="L28" s="0" t="n">
        <v>144182</v>
      </c>
      <c r="M28" s="0" t="n">
        <v>166275</v>
      </c>
      <c r="N28" s="0" t="n">
        <v>172319</v>
      </c>
      <c r="O28" s="22" t="n">
        <v>192047</v>
      </c>
      <c r="P28" s="23" t="n">
        <v>43549</v>
      </c>
    </row>
    <row r="29" s="19" customFormat="true" ht="15" hidden="false" customHeight="false" outlineLevel="0" collapsed="false">
      <c r="B29" s="20" t="s">
        <v>30</v>
      </c>
      <c r="C29" s="21" t="n">
        <f aca="false">SUM(D29:P29)</f>
        <v>15549677</v>
      </c>
      <c r="D29" s="0" t="n">
        <v>7078562</v>
      </c>
      <c r="E29" s="0" t="n">
        <v>753128</v>
      </c>
      <c r="F29" s="0" t="n">
        <v>907358</v>
      </c>
      <c r="G29" s="0" t="n">
        <v>681535</v>
      </c>
      <c r="H29" s="0" t="n">
        <v>544608</v>
      </c>
      <c r="I29" s="0" t="n">
        <v>683387</v>
      </c>
      <c r="J29" s="0" t="n">
        <v>730990</v>
      </c>
      <c r="K29" s="0" t="n">
        <v>681750</v>
      </c>
      <c r="L29" s="0" t="n">
        <v>651272</v>
      </c>
      <c r="M29" s="0" t="n">
        <v>768803</v>
      </c>
      <c r="N29" s="0" t="n">
        <v>856146</v>
      </c>
      <c r="O29" s="22" t="n">
        <v>977064</v>
      </c>
      <c r="P29" s="23" t="n">
        <v>235074</v>
      </c>
    </row>
    <row r="30" s="19" customFormat="true" ht="15" hidden="false" customHeight="false" outlineLevel="0" collapsed="false">
      <c r="B30" s="26" t="s">
        <v>31</v>
      </c>
      <c r="C30" s="15" t="n">
        <f aca="false">SUM(D30:P30)</f>
        <v>10075567</v>
      </c>
      <c r="D30" s="15" t="n">
        <f aca="false">SUM(D31:D33)</f>
        <v>4734911</v>
      </c>
      <c r="E30" s="15" t="n">
        <f aca="false">SUM(E31:E33)</f>
        <v>422424</v>
      </c>
      <c r="F30" s="15" t="n">
        <f aca="false">SUM(F31:F33)</f>
        <v>519326</v>
      </c>
      <c r="G30" s="15" t="n">
        <f aca="false">SUM(G31:G33)</f>
        <v>402732</v>
      </c>
      <c r="H30" s="15" t="n">
        <f aca="false">SUM(H31:H33)</f>
        <v>322147</v>
      </c>
      <c r="I30" s="15" t="n">
        <f aca="false">SUM(I31:I33)</f>
        <v>398524</v>
      </c>
      <c r="J30" s="15" t="n">
        <f aca="false">SUM(J31:J33)</f>
        <v>469012</v>
      </c>
      <c r="K30" s="15" t="n">
        <f aca="false">SUM(K31:K33)</f>
        <v>456152</v>
      </c>
      <c r="L30" s="15" t="n">
        <f aca="false">SUM(L31:L33)</f>
        <v>478711</v>
      </c>
      <c r="M30" s="15" t="n">
        <f aca="false">SUM(M31:M33)</f>
        <v>546787</v>
      </c>
      <c r="N30" s="16" t="n">
        <f aca="false">SUM(N31:N33)</f>
        <v>569683</v>
      </c>
      <c r="O30" s="17" t="n">
        <f aca="false">SUM(O31:O33)</f>
        <v>609749</v>
      </c>
      <c r="P30" s="18" t="n">
        <f aca="false">SUM(P31:P33)</f>
        <v>145409</v>
      </c>
    </row>
    <row r="31" s="8" customFormat="true" ht="15" hidden="false" customHeight="false" outlineLevel="0" collapsed="false">
      <c r="B31" s="20" t="s">
        <v>32</v>
      </c>
      <c r="C31" s="21" t="n">
        <f aca="false">SUM(D31:P31)</f>
        <v>3835749</v>
      </c>
      <c r="D31" s="0" t="n">
        <v>1801554</v>
      </c>
      <c r="E31" s="0" t="n">
        <v>154032</v>
      </c>
      <c r="F31" s="0" t="n">
        <v>188886</v>
      </c>
      <c r="G31" s="0" t="n">
        <v>144970</v>
      </c>
      <c r="H31" s="0" t="n">
        <v>114401</v>
      </c>
      <c r="I31" s="0" t="n">
        <v>141217</v>
      </c>
      <c r="J31" s="0" t="n">
        <v>164314</v>
      </c>
      <c r="K31" s="0" t="n">
        <v>164646</v>
      </c>
      <c r="L31" s="0" t="n">
        <v>178930</v>
      </c>
      <c r="M31" s="0" t="n">
        <v>222291</v>
      </c>
      <c r="N31" s="0" t="n">
        <v>239502</v>
      </c>
      <c r="O31" s="22" t="n">
        <v>256120</v>
      </c>
      <c r="P31" s="29" t="n">
        <v>64886</v>
      </c>
    </row>
    <row r="32" s="24" customFormat="true" ht="15" hidden="false" customHeight="false" outlineLevel="0" collapsed="false">
      <c r="B32" s="20" t="s">
        <v>33</v>
      </c>
      <c r="C32" s="21" t="n">
        <f aca="false">SUM(D32:P32)</f>
        <v>3735691</v>
      </c>
      <c r="D32" s="0" t="n">
        <v>1918261</v>
      </c>
      <c r="E32" s="0" t="n">
        <v>158142</v>
      </c>
      <c r="F32" s="0" t="n">
        <v>194002</v>
      </c>
      <c r="G32" s="0" t="n">
        <v>149641</v>
      </c>
      <c r="H32" s="0" t="n">
        <v>120152</v>
      </c>
      <c r="I32" s="0" t="n">
        <v>142653</v>
      </c>
      <c r="J32" s="0" t="n">
        <v>166385</v>
      </c>
      <c r="K32" s="0" t="n">
        <v>156011</v>
      </c>
      <c r="L32" s="0" t="n">
        <v>163041</v>
      </c>
      <c r="M32" s="0" t="n">
        <v>174707</v>
      </c>
      <c r="N32" s="0" t="n">
        <v>167651</v>
      </c>
      <c r="O32" s="22" t="n">
        <v>181551</v>
      </c>
      <c r="P32" s="29" t="n">
        <v>43494</v>
      </c>
    </row>
    <row r="33" s="19" customFormat="true" ht="15" hidden="false" customHeight="false" outlineLevel="0" collapsed="false">
      <c r="B33" s="20" t="s">
        <v>34</v>
      </c>
      <c r="C33" s="21" t="n">
        <f aca="false">SUM(D33:P33)</f>
        <v>2504127</v>
      </c>
      <c r="D33" s="0" t="n">
        <v>1015096</v>
      </c>
      <c r="E33" s="0" t="n">
        <v>110250</v>
      </c>
      <c r="F33" s="0" t="n">
        <v>136438</v>
      </c>
      <c r="G33" s="0" t="n">
        <v>108121</v>
      </c>
      <c r="H33" s="0" t="n">
        <v>87594</v>
      </c>
      <c r="I33" s="0" t="n">
        <v>114654</v>
      </c>
      <c r="J33" s="0" t="n">
        <v>138313</v>
      </c>
      <c r="K33" s="0" t="n">
        <v>135495</v>
      </c>
      <c r="L33" s="0" t="n">
        <v>136740</v>
      </c>
      <c r="M33" s="0" t="n">
        <v>149789</v>
      </c>
      <c r="N33" s="0" t="n">
        <v>162530</v>
      </c>
      <c r="O33" s="22" t="n">
        <v>172078</v>
      </c>
      <c r="P33" s="29" t="n">
        <v>37029</v>
      </c>
    </row>
    <row r="34" s="19" customFormat="true" ht="15" hidden="false" customHeight="false" outlineLevel="0" collapsed="false">
      <c r="B34" s="26" t="s">
        <v>35</v>
      </c>
      <c r="C34" s="15" t="n">
        <f aca="false">SUM(D34:P34)</f>
        <v>3976809</v>
      </c>
      <c r="D34" s="15" t="n">
        <f aca="false">SUM(D35:D38)</f>
        <v>1495179</v>
      </c>
      <c r="E34" s="15" t="n">
        <f aca="false">SUM(E35:E38)</f>
        <v>157110</v>
      </c>
      <c r="F34" s="15" t="n">
        <f aca="false">SUM(F35:F38)</f>
        <v>205937</v>
      </c>
      <c r="G34" s="15" t="n">
        <f aca="false">SUM(G35:G38)</f>
        <v>176697</v>
      </c>
      <c r="H34" s="15" t="n">
        <f aca="false">SUM(H35:H38)</f>
        <v>154000</v>
      </c>
      <c r="I34" s="15" t="n">
        <f aca="false">SUM(I35:I38)</f>
        <v>203177</v>
      </c>
      <c r="J34" s="15" t="n">
        <f aca="false">SUM(J35:J38)</f>
        <v>224025</v>
      </c>
      <c r="K34" s="15" t="n">
        <f aca="false">SUM(K35:K38)</f>
        <v>227815</v>
      </c>
      <c r="L34" s="15" t="n">
        <f aca="false">SUM(L35:L38)</f>
        <v>226626</v>
      </c>
      <c r="M34" s="15" t="n">
        <f aca="false">SUM(M35:M38)</f>
        <v>260319</v>
      </c>
      <c r="N34" s="16" t="n">
        <f aca="false">SUM(N35:N38)</f>
        <v>266685</v>
      </c>
      <c r="O34" s="17" t="n">
        <f aca="false">SUM(O35:O38)</f>
        <v>300112</v>
      </c>
      <c r="P34" s="18" t="n">
        <f aca="false">SUM(P35:P38)</f>
        <v>79127</v>
      </c>
    </row>
    <row r="35" s="8" customFormat="true" ht="15" hidden="false" customHeight="false" outlineLevel="0" collapsed="false">
      <c r="B35" s="20" t="s">
        <v>36</v>
      </c>
      <c r="C35" s="21" t="n">
        <f aca="false">SUM(D35:P35)</f>
        <v>917677</v>
      </c>
      <c r="D35" s="0" t="n">
        <v>311418</v>
      </c>
      <c r="E35" s="0" t="n">
        <v>42600</v>
      </c>
      <c r="F35" s="0" t="n">
        <v>53745</v>
      </c>
      <c r="G35" s="0" t="n">
        <v>42969</v>
      </c>
      <c r="H35" s="0" t="n">
        <v>38254</v>
      </c>
      <c r="I35" s="0" t="n">
        <v>49701</v>
      </c>
      <c r="J35" s="0" t="n">
        <v>53057</v>
      </c>
      <c r="K35" s="0" t="n">
        <v>50255</v>
      </c>
      <c r="L35" s="0" t="n">
        <v>49844</v>
      </c>
      <c r="M35" s="0" t="n">
        <v>58520</v>
      </c>
      <c r="N35" s="0" t="n">
        <v>63555</v>
      </c>
      <c r="O35" s="22" t="n">
        <v>82746</v>
      </c>
      <c r="P35" s="29" t="n">
        <v>21013</v>
      </c>
    </row>
    <row r="36" s="19" customFormat="true" ht="15" hidden="false" customHeight="false" outlineLevel="0" collapsed="false">
      <c r="B36" s="20" t="s">
        <v>37</v>
      </c>
      <c r="C36" s="21" t="n">
        <f aca="false">SUM(D36:P36)</f>
        <v>1624597</v>
      </c>
      <c r="D36" s="0" t="n">
        <v>681578</v>
      </c>
      <c r="E36" s="0" t="n">
        <v>64781</v>
      </c>
      <c r="F36" s="0" t="n">
        <v>81513</v>
      </c>
      <c r="G36" s="0" t="n">
        <v>66523</v>
      </c>
      <c r="H36" s="0" t="n">
        <v>57109</v>
      </c>
      <c r="I36" s="0" t="n">
        <v>76100</v>
      </c>
      <c r="J36" s="0" t="n">
        <v>81512</v>
      </c>
      <c r="K36" s="0" t="n">
        <v>83994</v>
      </c>
      <c r="L36" s="0" t="n">
        <v>85402</v>
      </c>
      <c r="M36" s="0" t="n">
        <v>95255</v>
      </c>
      <c r="N36" s="0" t="n">
        <v>101362</v>
      </c>
      <c r="O36" s="22" t="n">
        <v>116736</v>
      </c>
      <c r="P36" s="29" t="n">
        <v>32732</v>
      </c>
    </row>
    <row r="37" s="19" customFormat="true" ht="15" hidden="false" customHeight="false" outlineLevel="0" collapsed="false">
      <c r="B37" s="20" t="s">
        <v>38</v>
      </c>
      <c r="C37" s="21" t="n">
        <f aca="false">SUM(D37:P37)</f>
        <v>751784</v>
      </c>
      <c r="D37" s="0" t="n">
        <v>226917</v>
      </c>
      <c r="E37" s="0" t="n">
        <v>26391</v>
      </c>
      <c r="F37" s="0" t="n">
        <v>39115</v>
      </c>
      <c r="G37" s="0" t="n">
        <v>39144</v>
      </c>
      <c r="H37" s="0" t="n">
        <v>33776</v>
      </c>
      <c r="I37" s="0" t="n">
        <v>45506</v>
      </c>
      <c r="J37" s="0" t="n">
        <v>50444</v>
      </c>
      <c r="K37" s="0" t="n">
        <v>54994</v>
      </c>
      <c r="L37" s="0" t="n">
        <v>52705</v>
      </c>
      <c r="M37" s="0" t="n">
        <v>62157</v>
      </c>
      <c r="N37" s="0" t="n">
        <v>55650</v>
      </c>
      <c r="O37" s="22" t="n">
        <v>51933</v>
      </c>
      <c r="P37" s="29" t="n">
        <v>13052</v>
      </c>
    </row>
    <row r="38" s="24" customFormat="true" ht="15.75" hidden="false" customHeight="false" outlineLevel="0" collapsed="false">
      <c r="B38" s="30" t="s">
        <v>39</v>
      </c>
      <c r="C38" s="31" t="n">
        <f aca="false">SUM(D38:P38)</f>
        <v>682751</v>
      </c>
      <c r="D38" s="32" t="n">
        <v>275266</v>
      </c>
      <c r="E38" s="32" t="n">
        <v>23338</v>
      </c>
      <c r="F38" s="32" t="n">
        <v>31564</v>
      </c>
      <c r="G38" s="32" t="n">
        <v>28061</v>
      </c>
      <c r="H38" s="32" t="n">
        <v>24861</v>
      </c>
      <c r="I38" s="32" t="n">
        <v>31870</v>
      </c>
      <c r="J38" s="32" t="n">
        <v>39012</v>
      </c>
      <c r="K38" s="32" t="n">
        <v>38572</v>
      </c>
      <c r="L38" s="32" t="n">
        <v>38675</v>
      </c>
      <c r="M38" s="32" t="n">
        <v>44387</v>
      </c>
      <c r="N38" s="32" t="n">
        <v>46118</v>
      </c>
      <c r="O38" s="33" t="n">
        <v>48697</v>
      </c>
      <c r="P38" s="34" t="n">
        <v>12330</v>
      </c>
    </row>
    <row r="39" s="35" customFormat="true" ht="3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/>
    </row>
    <row r="40" customFormat="false" ht="15" hidden="false" customHeight="false" outlineLevel="0" collapsed="false">
      <c r="B40" s="38" t="s">
        <v>40</v>
      </c>
      <c r="C40" s="38"/>
      <c r="O40" s="39"/>
    </row>
    <row r="41" customFormat="false" ht="15" hidden="false" customHeight="false" outlineLevel="0" collapsed="false">
      <c r="O41" s="39"/>
    </row>
    <row r="42" customFormat="false" ht="15" hidden="false" customHeight="false" outlineLevel="0" collapsed="false">
      <c r="O42" s="39"/>
    </row>
    <row r="43" customFormat="false" ht="15" hidden="false" customHeight="false" outlineLevel="0" collapsed="false">
      <c r="O43" s="39"/>
    </row>
    <row r="44" customFormat="false" ht="15" hidden="false" customHeight="false" outlineLevel="0" collapsed="false">
      <c r="O44" s="39"/>
    </row>
    <row r="45" customFormat="false" ht="15" hidden="false" customHeight="false" outlineLevel="0" collapsed="false">
      <c r="O45" s="39"/>
    </row>
    <row r="46" customFormat="false" ht="15" hidden="false" customHeight="false" outlineLevel="0" collapsed="false">
      <c r="O46" s="39"/>
    </row>
    <row r="47" customFormat="false" ht="15" hidden="false" customHeight="false" outlineLevel="0" collapsed="false">
      <c r="O47" s="39"/>
    </row>
    <row r="48" customFormat="false" ht="15" hidden="false" customHeight="false" outlineLevel="0" collapsed="false">
      <c r="O48" s="39"/>
    </row>
    <row r="49" customFormat="false" ht="15" hidden="false" customHeight="false" outlineLevel="0" collapsed="false">
      <c r="O49" s="39"/>
    </row>
    <row r="50" customFormat="false" ht="15" hidden="false" customHeight="false" outlineLevel="0" collapsed="false">
      <c r="O50" s="39"/>
    </row>
    <row r="51" customFormat="false" ht="15" hidden="false" customHeight="false" outlineLevel="0" collapsed="false">
      <c r="O51" s="39"/>
    </row>
    <row r="52" customFormat="false" ht="15" hidden="false" customHeight="false" outlineLevel="0" collapsed="false">
      <c r="O52" s="39"/>
    </row>
    <row r="53" customFormat="false" ht="15" hidden="false" customHeight="false" outlineLevel="0" collapsed="false">
      <c r="O53" s="39"/>
    </row>
    <row r="54" customFormat="false" ht="15" hidden="false" customHeight="false" outlineLevel="0" collapsed="false">
      <c r="O54" s="39"/>
    </row>
    <row r="55" customFormat="false" ht="15" hidden="false" customHeight="false" outlineLevel="0" collapsed="false">
      <c r="O55" s="39"/>
    </row>
    <row r="56" customFormat="false" ht="15" hidden="false" customHeight="false" outlineLevel="0" collapsed="false">
      <c r="O56" s="39"/>
    </row>
    <row r="57" customFormat="false" ht="15" hidden="false" customHeight="false" outlineLevel="0" collapsed="false">
      <c r="O57" s="39"/>
    </row>
    <row r="58" customFormat="false" ht="15" hidden="false" customHeight="false" outlineLevel="0" collapsed="false">
      <c r="O58" s="39"/>
    </row>
    <row r="59" customFormat="false" ht="15" hidden="false" customHeight="false" outlineLevel="0" collapsed="false">
      <c r="O59" s="39"/>
    </row>
    <row r="60" customFormat="false" ht="15" hidden="false" customHeight="false" outlineLevel="0" collapsed="false">
      <c r="O60" s="39"/>
    </row>
    <row r="61" customFormat="false" ht="15" hidden="false" customHeight="false" outlineLevel="0" collapsed="false">
      <c r="O61" s="39"/>
    </row>
    <row r="62" customFormat="false" ht="15" hidden="false" customHeight="false" outlineLevel="0" collapsed="false">
      <c r="O62" s="39"/>
    </row>
    <row r="63" customFormat="false" ht="15" hidden="false" customHeight="false" outlineLevel="0" collapsed="false">
      <c r="O63" s="39"/>
    </row>
    <row r="64" customFormat="false" ht="15" hidden="false" customHeight="false" outlineLevel="0" collapsed="false">
      <c r="O64" s="39"/>
    </row>
    <row r="65" customFormat="false" ht="15" hidden="false" customHeight="false" outlineLevel="0" collapsed="false">
      <c r="O65" s="39"/>
    </row>
    <row r="66" customFormat="false" ht="15" hidden="false" customHeight="false" outlineLevel="0" collapsed="false">
      <c r="O66" s="39"/>
    </row>
    <row r="67" customFormat="false" ht="15" hidden="false" customHeight="false" outlineLevel="0" collapsed="false">
      <c r="O67" s="39"/>
    </row>
    <row r="68" customFormat="false" ht="15" hidden="false" customHeight="false" outlineLevel="0" collapsed="false">
      <c r="O68" s="39"/>
    </row>
    <row r="69" customFormat="false" ht="15" hidden="false" customHeight="false" outlineLevel="0" collapsed="false">
      <c r="O69" s="39"/>
    </row>
    <row r="70" customFormat="false" ht="15" hidden="false" customHeight="false" outlineLevel="0" collapsed="false">
      <c r="O70" s="39"/>
    </row>
    <row r="71" customFormat="false" ht="15" hidden="false" customHeight="false" outlineLevel="0" collapsed="false">
      <c r="O71" s="39"/>
    </row>
    <row r="72" customFormat="false" ht="15" hidden="false" customHeight="false" outlineLevel="0" collapsed="false">
      <c r="O72" s="39"/>
    </row>
    <row r="73" customFormat="false" ht="15" hidden="false" customHeight="false" outlineLevel="0" collapsed="false">
      <c r="O73" s="39"/>
    </row>
    <row r="74" customFormat="false" ht="15" hidden="false" customHeight="false" outlineLevel="0" collapsed="false">
      <c r="O74" s="39"/>
    </row>
    <row r="75" customFormat="false" ht="15" hidden="false" customHeight="false" outlineLevel="0" collapsed="false">
      <c r="O75" s="39"/>
    </row>
    <row r="76" customFormat="false" ht="15" hidden="false" customHeight="false" outlineLevel="0" collapsed="false">
      <c r="O76" s="39"/>
    </row>
    <row r="77" customFormat="false" ht="15" hidden="false" customHeight="false" outlineLevel="0" collapsed="false">
      <c r="O77" s="39"/>
    </row>
    <row r="78" customFormat="false" ht="15" hidden="false" customHeight="false" outlineLevel="0" collapsed="false">
      <c r="O78" s="39"/>
    </row>
    <row r="79" customFormat="false" ht="15" hidden="false" customHeight="false" outlineLevel="0" collapsed="false">
      <c r="O79" s="39"/>
    </row>
    <row r="80" customFormat="false" ht="15" hidden="false" customHeight="false" outlineLevel="0" collapsed="false">
      <c r="O80" s="39"/>
    </row>
    <row r="81" customFormat="false" ht="15" hidden="false" customHeight="false" outlineLevel="0" collapsed="false">
      <c r="O81" s="39"/>
    </row>
    <row r="82" customFormat="false" ht="15" hidden="false" customHeight="false" outlineLevel="0" collapsed="false">
      <c r="O82" s="39"/>
    </row>
    <row r="83" customFormat="false" ht="15" hidden="false" customHeight="false" outlineLevel="0" collapsed="false">
      <c r="O83" s="39"/>
    </row>
    <row r="84" customFormat="false" ht="15" hidden="false" customHeight="false" outlineLevel="0" collapsed="false">
      <c r="O84" s="39"/>
    </row>
    <row r="85" customFormat="false" ht="15" hidden="false" customHeight="false" outlineLevel="0" collapsed="false">
      <c r="O85" s="39"/>
    </row>
    <row r="86" customFormat="false" ht="15" hidden="false" customHeight="false" outlineLevel="0" collapsed="false">
      <c r="O86" s="39"/>
    </row>
    <row r="87" customFormat="false" ht="15" hidden="false" customHeight="false" outlineLevel="0" collapsed="false">
      <c r="O87" s="39"/>
    </row>
    <row r="88" customFormat="false" ht="15" hidden="false" customHeight="false" outlineLevel="0" collapsed="false">
      <c r="O88" s="39"/>
    </row>
    <row r="89" customFormat="false" ht="15" hidden="false" customHeight="false" outlineLevel="0" collapsed="false">
      <c r="O89" s="39"/>
    </row>
    <row r="90" customFormat="false" ht="15" hidden="false" customHeight="false" outlineLevel="0" collapsed="false">
      <c r="O90" s="39"/>
    </row>
    <row r="91" customFormat="false" ht="15" hidden="false" customHeight="false" outlineLevel="0" collapsed="false">
      <c r="O91" s="39"/>
    </row>
    <row r="92" customFormat="false" ht="15" hidden="false" customHeight="false" outlineLevel="0" collapsed="false">
      <c r="O92" s="39"/>
    </row>
    <row r="93" customFormat="false" ht="15" hidden="false" customHeight="false" outlineLevel="0" collapsed="false">
      <c r="O93" s="39"/>
    </row>
    <row r="94" customFormat="false" ht="15" hidden="false" customHeight="false" outlineLevel="0" collapsed="false">
      <c r="O94" s="39"/>
    </row>
    <row r="95" customFormat="false" ht="15" hidden="false" customHeight="false" outlineLevel="0" collapsed="false">
      <c r="O95" s="39"/>
    </row>
    <row r="96" customFormat="false" ht="15" hidden="false" customHeight="false" outlineLevel="0" collapsed="false">
      <c r="O96" s="39"/>
    </row>
    <row r="97" customFormat="false" ht="15" hidden="false" customHeight="false" outlineLevel="0" collapsed="false">
      <c r="O97" s="39"/>
    </row>
    <row r="98" customFormat="false" ht="15" hidden="false" customHeight="false" outlineLevel="0" collapsed="false">
      <c r="O98" s="39"/>
    </row>
    <row r="99" customFormat="false" ht="15" hidden="false" customHeight="false" outlineLevel="0" collapsed="false">
      <c r="O99" s="39"/>
    </row>
    <row r="100" customFormat="false" ht="15" hidden="false" customHeight="false" outlineLevel="0" collapsed="false">
      <c r="O100" s="39"/>
    </row>
    <row r="101" customFormat="false" ht="15" hidden="false" customHeight="false" outlineLevel="0" collapsed="false">
      <c r="O101" s="39"/>
    </row>
    <row r="102" customFormat="false" ht="15" hidden="false" customHeight="false" outlineLevel="0" collapsed="false">
      <c r="O102" s="39"/>
    </row>
    <row r="103" customFormat="false" ht="15" hidden="false" customHeight="false" outlineLevel="0" collapsed="false">
      <c r="O103" s="39"/>
    </row>
    <row r="104" customFormat="false" ht="15" hidden="false" customHeight="false" outlineLevel="0" collapsed="false">
      <c r="O104" s="39"/>
    </row>
    <row r="105" customFormat="false" ht="15" hidden="false" customHeight="false" outlineLevel="0" collapsed="false">
      <c r="O105" s="39"/>
    </row>
    <row r="106" customFormat="false" ht="15" hidden="false" customHeight="false" outlineLevel="0" collapsed="false">
      <c r="O106" s="39"/>
    </row>
    <row r="107" customFormat="false" ht="15" hidden="false" customHeight="false" outlineLevel="0" collapsed="false">
      <c r="O107" s="39"/>
    </row>
    <row r="108" customFormat="false" ht="15" hidden="false" customHeight="false" outlineLevel="0" collapsed="false">
      <c r="O108" s="39"/>
    </row>
    <row r="109" customFormat="false" ht="15" hidden="false" customHeight="false" outlineLevel="0" collapsed="false">
      <c r="O109" s="39"/>
    </row>
    <row r="110" customFormat="false" ht="15" hidden="false" customHeight="false" outlineLevel="0" collapsed="false">
      <c r="O110" s="39"/>
    </row>
    <row r="111" customFormat="false" ht="15" hidden="false" customHeight="false" outlineLevel="0" collapsed="false">
      <c r="O111" s="39"/>
    </row>
    <row r="112" customFormat="false" ht="15" hidden="false" customHeight="false" outlineLevel="0" collapsed="false">
      <c r="O112" s="39"/>
    </row>
    <row r="113" customFormat="false" ht="15" hidden="false" customHeight="false" outlineLevel="0" collapsed="false">
      <c r="O113" s="39"/>
    </row>
    <row r="114" customFormat="false" ht="15" hidden="false" customHeight="false" outlineLevel="0" collapsed="false">
      <c r="O114" s="39"/>
    </row>
    <row r="115" customFormat="false" ht="15" hidden="false" customHeight="false" outlineLevel="0" collapsed="false">
      <c r="O115" s="39"/>
    </row>
    <row r="116" customFormat="false" ht="15" hidden="false" customHeight="false" outlineLevel="0" collapsed="false">
      <c r="O116" s="39"/>
    </row>
    <row r="117" customFormat="false" ht="15" hidden="false" customHeight="false" outlineLevel="0" collapsed="false">
      <c r="O117" s="39"/>
    </row>
    <row r="118" customFormat="false" ht="15" hidden="false" customHeight="false" outlineLevel="0" collapsed="false">
      <c r="O118" s="39"/>
    </row>
    <row r="119" customFormat="false" ht="15" hidden="false" customHeight="false" outlineLevel="0" collapsed="false">
      <c r="O119" s="39"/>
    </row>
    <row r="120" customFormat="false" ht="15" hidden="false" customHeight="false" outlineLevel="0" collapsed="false">
      <c r="O120" s="39"/>
    </row>
    <row r="121" customFormat="false" ht="15" hidden="false" customHeight="false" outlineLevel="0" collapsed="false">
      <c r="O121" s="39"/>
    </row>
    <row r="122" customFormat="false" ht="15" hidden="false" customHeight="false" outlineLevel="0" collapsed="false">
      <c r="O122" s="39"/>
    </row>
    <row r="123" customFormat="false" ht="15" hidden="false" customHeight="false" outlineLevel="0" collapsed="false">
      <c r="O123" s="39"/>
    </row>
    <row r="124" customFormat="false" ht="15" hidden="false" customHeight="false" outlineLevel="0" collapsed="false">
      <c r="O124" s="39"/>
    </row>
    <row r="125" customFormat="false" ht="15" hidden="false" customHeight="false" outlineLevel="0" collapsed="false">
      <c r="O125" s="39"/>
    </row>
    <row r="126" customFormat="false" ht="15" hidden="false" customHeight="false" outlineLevel="0" collapsed="false">
      <c r="O126" s="39"/>
    </row>
    <row r="127" customFormat="false" ht="15" hidden="false" customHeight="false" outlineLevel="0" collapsed="false">
      <c r="O127" s="39"/>
    </row>
    <row r="128" customFormat="false" ht="15" hidden="false" customHeight="false" outlineLevel="0" collapsed="false">
      <c r="O128" s="39"/>
    </row>
    <row r="129" customFormat="false" ht="15" hidden="false" customHeight="false" outlineLevel="0" collapsed="false">
      <c r="O129" s="39"/>
    </row>
    <row r="130" customFormat="false" ht="15" hidden="false" customHeight="false" outlineLevel="0" collapsed="false">
      <c r="O130" s="39"/>
    </row>
    <row r="131" customFormat="false" ht="15" hidden="false" customHeight="false" outlineLevel="0" collapsed="false">
      <c r="O131" s="39"/>
    </row>
    <row r="132" customFormat="false" ht="15" hidden="false" customHeight="false" outlineLevel="0" collapsed="false">
      <c r="O132" s="39"/>
    </row>
    <row r="133" customFormat="false" ht="15" hidden="false" customHeight="false" outlineLevel="0" collapsed="false">
      <c r="O133" s="39"/>
    </row>
    <row r="134" customFormat="false" ht="15" hidden="false" customHeight="false" outlineLevel="0" collapsed="false">
      <c r="O134" s="39"/>
    </row>
    <row r="135" customFormat="false" ht="15" hidden="false" customHeight="false" outlineLevel="0" collapsed="false">
      <c r="O135" s="39"/>
    </row>
  </sheetData>
  <mergeCells count="5">
    <mergeCell ref="B3:B5"/>
    <mergeCell ref="C3:C5"/>
    <mergeCell ref="D3:O4"/>
    <mergeCell ref="P3:P4"/>
    <mergeCell ref="B39:N39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Denatran/CGIE</cp:lastModifiedBy>
  <cp:lastPrinted>2006-02-09T20:31:32Z</cp:lastPrinted>
  <dcterms:modified xsi:type="dcterms:W3CDTF">2007-09-04T21:51:26Z</dcterms:modified>
  <cp:revision>0</cp:revision>
  <dc:subject/>
  <dc:title/>
</cp:coreProperties>
</file>